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Нулевой вариант" sheetId="1" state="visible" r:id="rId2"/>
    <sheet name="Подбор" sheetId="2" state="visible" r:id="rId3"/>
    <sheet name="Зависимость" sheetId="3" state="visible" r:id="rId4"/>
    <sheet name="Подбор (2)" sheetId="4" state="visible" r:id="rId5"/>
    <sheet name="С налогов отчислениями" sheetId="5" state="visible" r:id="rId6"/>
    <sheet name="Квартальный" sheetId="6" state="visible" r:id="rId7"/>
    <sheet name="Рентабельность 6%" sheetId="7" state="visible" r:id="rId8"/>
    <sheet name="Без кредита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9">
  <si>
    <t xml:space="preserve">Прибыль от вложения капитала - нулевой вариант</t>
  </si>
  <si>
    <t xml:space="preserve">Процентная ставка</t>
  </si>
  <si>
    <t xml:space="preserve">Сумма кредита</t>
  </si>
  <si>
    <t xml:space="preserve">Кол-во периодов выплат</t>
  </si>
  <si>
    <t xml:space="preserve">Ставка за период</t>
  </si>
  <si>
    <t xml:space="preserve">Периодический платеж</t>
  </si>
  <si>
    <t xml:space="preserve">Рентабельность капитала за период</t>
  </si>
  <si>
    <t xml:space="preserve">Периоды</t>
  </si>
  <si>
    <t xml:space="preserve">Доход</t>
  </si>
  <si>
    <t xml:space="preserve">Дебетовое сальдо</t>
  </si>
  <si>
    <t xml:space="preserve">Прибыль от вложения капитала - подбор</t>
  </si>
  <si>
    <t xml:space="preserve">Прибыль 20000</t>
  </si>
  <si>
    <t xml:space="preserve">Рентабельность 13,77%</t>
  </si>
  <si>
    <t xml:space="preserve">Прибыль 10000</t>
  </si>
  <si>
    <t xml:space="preserve">Рентабельность 10,05%</t>
  </si>
  <si>
    <t xml:space="preserve">Прибыль от вложения капитала - зависимость</t>
  </si>
  <si>
    <t xml:space="preserve">Рентабельность капитала</t>
  </si>
  <si>
    <t xml:space="preserve">Прибыль (убыток)</t>
  </si>
  <si>
    <t xml:space="preserve">Зависимость (продолжение)</t>
  </si>
  <si>
    <t xml:space="preserve">Прибыль от вложения капитала - подбор 2</t>
  </si>
  <si>
    <t xml:space="preserve">Рентабельность 14,35%</t>
  </si>
  <si>
    <t xml:space="preserve">Рентабельность 10,76%</t>
  </si>
  <si>
    <t xml:space="preserve">Прибыль от вложения капитала с налог. отчислениями</t>
  </si>
  <si>
    <t xml:space="preserve">Доход-налог</t>
  </si>
  <si>
    <t xml:space="preserve">Прибыль от вложения капитала - квартальный</t>
  </si>
  <si>
    <t xml:space="preserve">Прибыль от вложения капитала - рентабельность 6%</t>
  </si>
  <si>
    <t xml:space="preserve">Прибыль</t>
  </si>
  <si>
    <t xml:space="preserve">Прибыль от вложения капитала - без кредита</t>
  </si>
  <si>
    <t xml:space="preserve">Сумма капита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&quot;р.&quot;;[RED]\-#,##0.00&quot;р.&quot;"/>
    <numFmt numFmtId="168" formatCode="#,##0.00&quot;р.&quot;"/>
    <numFmt numFmtId="169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8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Зависимость прибыли от рентабельности</a:t>
            </a:r>
          </a:p>
        </c:rich>
      </c:tx>
      <c:layout>
        <c:manualLayout>
          <c:xMode val="edge"/>
          <c:yMode val="edge"/>
          <c:x val="0.232450655211788"/>
          <c:y val="0.0446354598177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11880811266"/>
          <c:y val="0.167149958574979"/>
          <c:w val="0.808112663802947"/>
          <c:h val="0.742232808616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висимость!$B$25:$B$47</c:f>
              <c:numCache>
                <c:formatCode>General</c:formatCode>
                <c:ptCount val="23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25</c:v>
                </c:pt>
                <c:pt idx="4">
                  <c:v>0.03</c:v>
                </c:pt>
                <c:pt idx="5">
                  <c:v>0.035</c:v>
                </c:pt>
                <c:pt idx="6">
                  <c:v>0.04</c:v>
                </c:pt>
                <c:pt idx="7">
                  <c:v>0.045</c:v>
                </c:pt>
                <c:pt idx="8">
                  <c:v>0.05</c:v>
                </c:pt>
                <c:pt idx="9">
                  <c:v>0.055</c:v>
                </c:pt>
                <c:pt idx="10">
                  <c:v>0.06</c:v>
                </c:pt>
                <c:pt idx="11">
                  <c:v>0.065</c:v>
                </c:pt>
                <c:pt idx="12">
                  <c:v>0.07</c:v>
                </c:pt>
                <c:pt idx="13">
                  <c:v>0.075</c:v>
                </c:pt>
                <c:pt idx="14">
                  <c:v>0.08</c:v>
                </c:pt>
                <c:pt idx="15">
                  <c:v>0.085</c:v>
                </c:pt>
                <c:pt idx="16">
                  <c:v>0.09</c:v>
                </c:pt>
                <c:pt idx="17">
                  <c:v>0.095</c:v>
                </c:pt>
                <c:pt idx="18">
                  <c:v>0.1</c:v>
                </c:pt>
                <c:pt idx="19">
                  <c:v>0.105</c:v>
                </c:pt>
                <c:pt idx="20">
                  <c:v>0.11</c:v>
                </c:pt>
                <c:pt idx="21">
                  <c:v>0.115</c:v>
                </c:pt>
                <c:pt idx="22">
                  <c:v>0.12</c:v>
                </c:pt>
              </c:numCache>
            </c:numRef>
          </c:xVal>
          <c:yVal>
            <c:numRef>
              <c:f>Зависимость!$C$25:$C$47</c:f>
              <c:numCache>
                <c:formatCode>General</c:formatCode>
                <c:ptCount val="23"/>
                <c:pt idx="0">
                  <c:v>-1472.85671590935</c:v>
                </c:pt>
                <c:pt idx="1">
                  <c:v>-1145.29125967364</c:v>
                </c:pt>
                <c:pt idx="2">
                  <c:v>-791.647100756253</c:v>
                </c:pt>
                <c:pt idx="3">
                  <c:v>-410.411973577557</c:v>
                </c:pt>
                <c:pt idx="4">
                  <c:v>0</c:v>
                </c:pt>
                <c:pt idx="5">
                  <c:v>441.251391497151</c:v>
                </c:pt>
                <c:pt idx="6">
                  <c:v>915.084657239073</c:v>
                </c:pt>
                <c:pt idx="7">
                  <c:v>1423.32544372902</c:v>
                </c:pt>
                <c:pt idx="8">
                  <c:v>1967.8860104146</c:v>
                </c:pt>
                <c:pt idx="9">
                  <c:v>2550.76877337271</c:v>
                </c:pt>
                <c:pt idx="10">
                  <c:v>3174.06997352639</c:v>
                </c:pt>
                <c:pt idx="11">
                  <c:v>3839.98347309615</c:v>
                </c:pt>
                <c:pt idx="12">
                  <c:v>4550.80468407858</c:v>
                </c:pt>
                <c:pt idx="13">
                  <c:v>5308.93463263844</c:v>
                </c:pt>
                <c:pt idx="14">
                  <c:v>6116.88416339398</c:v>
                </c:pt>
                <c:pt idx="15">
                  <c:v>6977.27828767193</c:v>
                </c:pt>
                <c:pt idx="16">
                  <c:v>7892.86067990639</c:v>
                </c:pt>
                <c:pt idx="17">
                  <c:v>8866.49832645591</c:v>
                </c:pt>
                <c:pt idx="18">
                  <c:v>9901.18633121454</c:v>
                </c:pt>
                <c:pt idx="19">
                  <c:v>11000.0528824968</c:v>
                </c:pt>
                <c:pt idx="20">
                  <c:v>12166.3643857815</c:v>
                </c:pt>
                <c:pt idx="21">
                  <c:v>13403.5307670082</c:v>
                </c:pt>
                <c:pt idx="22">
                  <c:v>14715.1109512278</c:v>
                </c:pt>
              </c:numCache>
            </c:numRef>
          </c:yVal>
          <c:smooth val="1"/>
        </c:ser>
        <c:axId val="37430591"/>
        <c:axId val="4788798"/>
      </c:scatterChart>
      <c:valAx>
        <c:axId val="3743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Рентабельность</a:t>
                </a:r>
              </a:p>
            </c:rich>
          </c:tx>
          <c:layout>
            <c:manualLayout>
              <c:xMode val="edge"/>
              <c:yMode val="edge"/>
              <c:x val="0.427328584633788"/>
              <c:y val="0.8836992543496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798"/>
        <c:crossesAt val="0"/>
        <c:crossBetween val="midCat"/>
      </c:valAx>
      <c:valAx>
        <c:axId val="47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ибыль</a:t>
                </a:r>
              </a:p>
            </c:rich>
          </c:tx>
          <c:layout>
            <c:manualLayout>
              <c:xMode val="edge"/>
              <c:yMode val="edge"/>
              <c:x val="0.0226197596650536"/>
              <c:y val="0.2664664457332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0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482572997662"/>
          <c:y val="0.497410936205468"/>
          <c:w val="0.101680169648197"/>
          <c:h val="0.0584092792046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25</xdr:row>
      <xdr:rowOff>105120</xdr:rowOff>
    </xdr:from>
    <xdr:to>
      <xdr:col>13</xdr:col>
      <xdr:colOff>406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3310560" y="6953760"/>
        <a:ext cx="6620400" cy="34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D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f aca="false">E6</f>
        <v>0.03</v>
      </c>
    </row>
    <row r="9" customFormat="false" ht="18.75" hidden="false" customHeight="false" outlineLevel="0" collapsed="false">
      <c r="B9" s="7"/>
      <c r="C9" s="7"/>
      <c r="D9" s="7"/>
      <c r="E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9295.37914527037</v>
      </c>
      <c r="E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278.861374358111</v>
      </c>
      <c r="D12" s="11" t="n">
        <f aca="false">D11+C12-$E$7</f>
        <v>8569.61966489885</v>
      </c>
      <c r="E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257.088589946966</v>
      </c>
      <c r="D13" s="11" t="n">
        <f aca="false">D12+C13-$E$7</f>
        <v>7822.08740011619</v>
      </c>
      <c r="E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234.662622003486</v>
      </c>
      <c r="D14" s="11" t="n">
        <f aca="false">D13+C14-$E$7</f>
        <v>7052.12916739004</v>
      </c>
      <c r="E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211.563875021701</v>
      </c>
      <c r="D15" s="11" t="n">
        <f aca="false">D14+C15-$E$7</f>
        <v>6259.07218768211</v>
      </c>
      <c r="E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187.772165630463</v>
      </c>
      <c r="D16" s="11" t="n">
        <f aca="false">D15+C16-$E$7</f>
        <v>5442.22349858295</v>
      </c>
      <c r="E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163.266704957488</v>
      </c>
      <c r="D17" s="11" t="n">
        <f aca="false">D16+C17-$E$7</f>
        <v>4600.86934881081</v>
      </c>
      <c r="E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138.026080464324</v>
      </c>
      <c r="D18" s="11" t="n">
        <f aca="false">D17+C18-$E$7</f>
        <v>3734.2745745455</v>
      </c>
      <c r="E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112.028237236365</v>
      </c>
      <c r="D19" s="11" t="n">
        <f aca="false">D18+C19-$E$7</f>
        <v>2841.68195705223</v>
      </c>
      <c r="E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85.250458711567</v>
      </c>
      <c r="D20" s="11" t="n">
        <f aca="false">D19+C20-$E$7</f>
        <v>1922.31156103417</v>
      </c>
      <c r="E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57.6693468310251</v>
      </c>
      <c r="D21" s="11" t="n">
        <f aca="false">D20+C21-$E$7</f>
        <v>975.360053135566</v>
      </c>
      <c r="E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29.260801594067</v>
      </c>
      <c r="D22" s="11" t="n">
        <f aca="false">D21+C22-$E$7</f>
        <v>0</v>
      </c>
      <c r="E22" s="7"/>
    </row>
    <row r="23" customFormat="false" ht="15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13.85"/>
    <col collapsed="false" customWidth="true" hidden="false" outlineLevel="0" max="4" min="4" style="1" width="20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10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  <c r="F3" s="7"/>
      <c r="G3" s="7"/>
      <c r="H3" s="7"/>
      <c r="I3" s="7"/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  <c r="F4" s="7"/>
      <c r="G4" s="7"/>
      <c r="H4" s="7"/>
      <c r="I4" s="7"/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7"/>
      <c r="G5" s="7"/>
      <c r="H5" s="7"/>
      <c r="I5" s="7"/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  <c r="F6" s="7"/>
      <c r="G6" s="7"/>
      <c r="H6" s="7"/>
      <c r="I6" s="7"/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  <c r="F7" s="7"/>
      <c r="G7" s="7"/>
      <c r="H7" s="7"/>
      <c r="I7" s="7"/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730010000220605</v>
      </c>
      <c r="F8" s="7"/>
      <c r="G8" s="7"/>
      <c r="H8" s="7"/>
      <c r="I8" s="7"/>
    </row>
    <row r="9" customFormat="false" ht="18.7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7"/>
      <c r="F10" s="7"/>
      <c r="G10" s="7" t="s">
        <v>11</v>
      </c>
      <c r="H10" s="7"/>
      <c r="I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730.010000220605</v>
      </c>
      <c r="D11" s="11" t="n">
        <f aca="false">$E$4+C11-$E$7</f>
        <v>9725.38914549098</v>
      </c>
      <c r="E11" s="7"/>
      <c r="F11" s="7"/>
      <c r="G11" s="7" t="s">
        <v>12</v>
      </c>
      <c r="H11" s="7"/>
      <c r="I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709.963133224534</v>
      </c>
      <c r="D12" s="11" t="n">
        <f aca="false">D11+C12-$E$7</f>
        <v>9430.73142398588</v>
      </c>
      <c r="E12" s="7"/>
      <c r="F12" s="7"/>
      <c r="G12" s="7"/>
      <c r="H12" s="7"/>
      <c r="I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688.45282489044</v>
      </c>
      <c r="D13" s="11" t="n">
        <f aca="false">D12+C13-$E$7</f>
        <v>9114.56339414669</v>
      </c>
      <c r="E13" s="7"/>
      <c r="F13" s="7"/>
      <c r="G13" s="7"/>
      <c r="H13" s="7"/>
      <c r="I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665.372242537175</v>
      </c>
      <c r="D14" s="11" t="n">
        <f aca="false">D13+C14-$E$7</f>
        <v>8775.31478195423</v>
      </c>
      <c r="E14" s="7"/>
      <c r="F14" s="7"/>
      <c r="G14" s="7" t="s">
        <v>13</v>
      </c>
      <c r="H14" s="7"/>
      <c r="I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640.606754591029</v>
      </c>
      <c r="D15" s="11" t="n">
        <f aca="false">D14+C15-$E$7</f>
        <v>8411.30068181563</v>
      </c>
      <c r="E15" s="7"/>
      <c r="F15" s="7"/>
      <c r="G15" s="7" t="s">
        <v>14</v>
      </c>
      <c r="H15" s="7"/>
      <c r="I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614.033361258781</v>
      </c>
      <c r="D16" s="11" t="n">
        <f aca="false">D15+C16-$E$7</f>
        <v>8020.71318834478</v>
      </c>
      <c r="E16" s="7"/>
      <c r="F16" s="7"/>
      <c r="G16" s="7"/>
      <c r="H16" s="7"/>
      <c r="I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585.520083639299</v>
      </c>
      <c r="D17" s="11" t="n">
        <f aca="false">D16+C17-$E$7</f>
        <v>7601.61241725445</v>
      </c>
      <c r="E17" s="7"/>
      <c r="F17" s="7"/>
      <c r="G17" s="7"/>
      <c r="H17" s="7"/>
      <c r="I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554.925308239688</v>
      </c>
      <c r="D18" s="11" t="n">
        <f aca="false">D17+C18-$E$7</f>
        <v>7151.91687076451</v>
      </c>
      <c r="E18" s="7"/>
      <c r="F18" s="7"/>
      <c r="G18" s="7"/>
      <c r="H18" s="7"/>
      <c r="I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522.097083640455</v>
      </c>
      <c r="D19" s="11" t="n">
        <f aca="false">D18+C19-$E$7</f>
        <v>6669.39309967534</v>
      </c>
      <c r="E19" s="7"/>
      <c r="F19" s="7"/>
      <c r="G19" s="7"/>
      <c r="H19" s="7"/>
      <c r="I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486.87236581653</v>
      </c>
      <c r="D20" s="11" t="n">
        <f aca="false">D19+C20-$E$7</f>
        <v>6151.64461076224</v>
      </c>
      <c r="E20" s="7"/>
      <c r="F20" s="7"/>
      <c r="G20" s="7"/>
      <c r="H20" s="7"/>
      <c r="I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449.076208365963</v>
      </c>
      <c r="D21" s="11" t="n">
        <f aca="false">D20+C21-$E$7</f>
        <v>5596.09996439857</v>
      </c>
      <c r="E21" s="7"/>
      <c r="F21" s="7"/>
      <c r="G21" s="7"/>
      <c r="H21" s="7"/>
      <c r="I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408.520893624513</v>
      </c>
      <c r="D22" s="11" t="n">
        <f aca="false">D21+C22-$E$7</f>
        <v>5000.00000329345</v>
      </c>
      <c r="E22" s="7"/>
      <c r="F22" s="7"/>
      <c r="G22" s="7"/>
      <c r="H22" s="7"/>
      <c r="I2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5" activeCellId="0" sqref="B25:C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14"/>
    <col collapsed="false" customWidth="true" hidden="false" outlineLevel="0" max="3" min="3" style="1" width="14.41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15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f aca="false">E6</f>
        <v>0.03</v>
      </c>
    </row>
    <row r="9" customFormat="false" ht="18.75" hidden="false" customHeight="false" outlineLevel="0" collapsed="false">
      <c r="B9" s="3"/>
      <c r="C9" s="3"/>
      <c r="D9" s="3"/>
      <c r="E9" s="3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9295.37914527037</v>
      </c>
      <c r="E11" s="3"/>
    </row>
    <row r="12" customFormat="false" ht="18.75" hidden="false" customHeight="false" outlineLevel="0" collapsed="false">
      <c r="B12" s="10" t="n">
        <v>2</v>
      </c>
      <c r="C12" s="11" t="n">
        <f aca="false">D11*$E$8</f>
        <v>278.861374358111</v>
      </c>
      <c r="D12" s="11" t="n">
        <f aca="false">D11+C12-$E$7</f>
        <v>8569.61966489885</v>
      </c>
      <c r="E12" s="3"/>
    </row>
    <row r="13" customFormat="false" ht="18.75" hidden="false" customHeight="false" outlineLevel="0" collapsed="false">
      <c r="B13" s="10" t="n">
        <v>3</v>
      </c>
      <c r="C13" s="11" t="n">
        <f aca="false">D12*$E$8</f>
        <v>257.088589946966</v>
      </c>
      <c r="D13" s="11" t="n">
        <f aca="false">D12+C13-$E$7</f>
        <v>7822.08740011619</v>
      </c>
      <c r="E13" s="3"/>
    </row>
    <row r="14" customFormat="false" ht="18.75" hidden="false" customHeight="false" outlineLevel="0" collapsed="false">
      <c r="B14" s="10" t="n">
        <v>4</v>
      </c>
      <c r="C14" s="11" t="n">
        <f aca="false">D13*$E$8</f>
        <v>234.662622003486</v>
      </c>
      <c r="D14" s="11" t="n">
        <f aca="false">D13+C14-$E$7</f>
        <v>7052.12916739004</v>
      </c>
      <c r="E14" s="3"/>
    </row>
    <row r="15" customFormat="false" ht="18.75" hidden="false" customHeight="false" outlineLevel="0" collapsed="false">
      <c r="B15" s="10" t="n">
        <v>5</v>
      </c>
      <c r="C15" s="11" t="n">
        <f aca="false">D14*$E$8</f>
        <v>211.563875021701</v>
      </c>
      <c r="D15" s="11" t="n">
        <f aca="false">D14+C15-$E$7</f>
        <v>6259.07218768211</v>
      </c>
      <c r="E15" s="3"/>
    </row>
    <row r="16" customFormat="false" ht="18.75" hidden="false" customHeight="false" outlineLevel="0" collapsed="false">
      <c r="B16" s="10" t="n">
        <v>6</v>
      </c>
      <c r="C16" s="11" t="n">
        <f aca="false">D15*$E$8</f>
        <v>187.772165630463</v>
      </c>
      <c r="D16" s="11" t="n">
        <f aca="false">D15+C16-$E$7</f>
        <v>5442.22349858295</v>
      </c>
      <c r="E16" s="3"/>
    </row>
    <row r="17" customFormat="false" ht="18.75" hidden="false" customHeight="false" outlineLevel="0" collapsed="false">
      <c r="B17" s="10" t="n">
        <v>7</v>
      </c>
      <c r="C17" s="11" t="n">
        <f aca="false">D16*$E$8</f>
        <v>163.266704957488</v>
      </c>
      <c r="D17" s="11" t="n">
        <f aca="false">D16+C17-$E$7</f>
        <v>4600.86934881081</v>
      </c>
      <c r="E17" s="3"/>
    </row>
    <row r="18" customFormat="false" ht="18.75" hidden="false" customHeight="false" outlineLevel="0" collapsed="false">
      <c r="B18" s="10" t="n">
        <v>8</v>
      </c>
      <c r="C18" s="11" t="n">
        <f aca="false">D17*$E$8</f>
        <v>138.026080464324</v>
      </c>
      <c r="D18" s="11" t="n">
        <f aca="false">D17+C18-$E$7</f>
        <v>3734.2745745455</v>
      </c>
      <c r="E18" s="3"/>
    </row>
    <row r="19" customFormat="false" ht="18.75" hidden="false" customHeight="false" outlineLevel="0" collapsed="false">
      <c r="B19" s="10" t="n">
        <v>9</v>
      </c>
      <c r="C19" s="11" t="n">
        <f aca="false">D18*$E$8</f>
        <v>112.028237236365</v>
      </c>
      <c r="D19" s="11" t="n">
        <f aca="false">D18+C19-$E$7</f>
        <v>2841.68195705223</v>
      </c>
      <c r="E19" s="3"/>
    </row>
    <row r="20" customFormat="false" ht="18.75" hidden="false" customHeight="false" outlineLevel="0" collapsed="false">
      <c r="B20" s="10" t="n">
        <v>10</v>
      </c>
      <c r="C20" s="11" t="n">
        <f aca="false">D19*$E$8</f>
        <v>85.250458711567</v>
      </c>
      <c r="D20" s="11" t="n">
        <f aca="false">D19+C20-$E$7</f>
        <v>1922.31156103417</v>
      </c>
      <c r="E20" s="3"/>
    </row>
    <row r="21" customFormat="false" ht="18.75" hidden="false" customHeight="false" outlineLevel="0" collapsed="false">
      <c r="B21" s="10" t="n">
        <v>11</v>
      </c>
      <c r="C21" s="11" t="n">
        <f aca="false">D20*$E$8</f>
        <v>57.6693468310251</v>
      </c>
      <c r="D21" s="11" t="n">
        <f aca="false">D20+C21-$E$7</f>
        <v>975.360053135566</v>
      </c>
      <c r="E21" s="3"/>
    </row>
    <row r="22" customFormat="false" ht="54.75" hidden="false" customHeight="true" outlineLevel="0" collapsed="false">
      <c r="B22" s="13" t="n">
        <v>12</v>
      </c>
      <c r="C22" s="14" t="n">
        <f aca="false">D21*$E$8</f>
        <v>29.260801594067</v>
      </c>
      <c r="D22" s="14" t="n">
        <f aca="false">D21+C22-$E$7</f>
        <v>0</v>
      </c>
      <c r="E22" s="3"/>
    </row>
    <row r="23" customFormat="false" ht="37.5" hidden="false" customHeight="false" outlineLevel="0" collapsed="false">
      <c r="B23" s="15" t="s">
        <v>16</v>
      </c>
      <c r="C23" s="15" t="s">
        <v>17</v>
      </c>
      <c r="D23" s="7"/>
      <c r="E23" s="7"/>
      <c r="F23" s="2" t="s">
        <v>18</v>
      </c>
    </row>
    <row r="24" customFormat="false" ht="18.75" hidden="false" customHeight="false" outlineLevel="0" collapsed="false">
      <c r="B24" s="9"/>
      <c r="C24" s="16" t="n">
        <f aca="false">D22</f>
        <v>0</v>
      </c>
      <c r="D24" s="7"/>
      <c r="E24" s="7"/>
    </row>
    <row r="25" customFormat="false" ht="18.75" hidden="false" customHeight="false" outlineLevel="0" collapsed="false">
      <c r="B25" s="4" t="n">
        <v>0.01</v>
      </c>
      <c r="C25" s="16" t="n">
        <f aca="true">TABLE(C$24,$E$8,$B25)</f>
        <v>-1472.85671590935</v>
      </c>
      <c r="D25" s="7"/>
      <c r="E25" s="7"/>
    </row>
    <row r="26" customFormat="false" ht="18.75" hidden="false" customHeight="false" outlineLevel="0" collapsed="false">
      <c r="B26" s="5" t="n">
        <v>0.015</v>
      </c>
      <c r="C26" s="16" t="n">
        <f aca="true">TABLE(C$24,$E$8,$B26)</f>
        <v>-1145.29125967364</v>
      </c>
      <c r="D26" s="7"/>
      <c r="E26" s="7"/>
    </row>
    <row r="27" customFormat="false" ht="18.75" hidden="false" customHeight="false" outlineLevel="0" collapsed="false">
      <c r="B27" s="4" t="n">
        <v>0.02</v>
      </c>
      <c r="C27" s="16" t="n">
        <f aca="true">TABLE(C$24,$E$8,$B27)</f>
        <v>-791.647100756253</v>
      </c>
      <c r="D27" s="7"/>
      <c r="E27" s="7"/>
    </row>
    <row r="28" customFormat="false" ht="18.75" hidden="false" customHeight="false" outlineLevel="0" collapsed="false">
      <c r="B28" s="5" t="n">
        <v>0.025</v>
      </c>
      <c r="C28" s="16" t="n">
        <f aca="true">TABLE(C$24,$E$8,$B28)</f>
        <v>-410.411973577557</v>
      </c>
      <c r="D28" s="7"/>
      <c r="E28" s="7"/>
    </row>
    <row r="29" customFormat="false" ht="18.75" hidden="false" customHeight="false" outlineLevel="0" collapsed="false">
      <c r="B29" s="4" t="n">
        <v>0.03</v>
      </c>
      <c r="C29" s="16" t="n">
        <f aca="true">TABLE(C$24,$E$8,$B29)</f>
        <v>0</v>
      </c>
      <c r="D29" s="7"/>
      <c r="E29" s="7"/>
    </row>
    <row r="30" customFormat="false" ht="18.75" hidden="false" customHeight="false" outlineLevel="0" collapsed="false">
      <c r="B30" s="5" t="n">
        <v>0.035</v>
      </c>
      <c r="C30" s="16" t="n">
        <f aca="true">TABLE(C$24,$E$8,$B30)</f>
        <v>441.251391497151</v>
      </c>
      <c r="D30" s="7"/>
      <c r="E30" s="7"/>
    </row>
    <row r="31" customFormat="false" ht="18.75" hidden="false" customHeight="false" outlineLevel="0" collapsed="false">
      <c r="B31" s="4" t="n">
        <v>0.04</v>
      </c>
      <c r="C31" s="16" t="n">
        <f aca="true">TABLE(C$24,$E$8,$B31)</f>
        <v>915.084657239073</v>
      </c>
      <c r="D31" s="7"/>
      <c r="E31" s="7"/>
    </row>
    <row r="32" customFormat="false" ht="18.75" hidden="false" customHeight="false" outlineLevel="0" collapsed="false">
      <c r="B32" s="5" t="n">
        <v>0.045</v>
      </c>
      <c r="C32" s="16" t="n">
        <f aca="true">TABLE(C$24,$E$8,$B32)</f>
        <v>1423.32544372902</v>
      </c>
      <c r="D32" s="7"/>
      <c r="E32" s="7"/>
    </row>
    <row r="33" customFormat="false" ht="18.75" hidden="false" customHeight="false" outlineLevel="0" collapsed="false">
      <c r="B33" s="4" t="n">
        <v>0.05</v>
      </c>
      <c r="C33" s="16" t="n">
        <f aca="true">TABLE(C$24,$E$8,$B33)</f>
        <v>1967.8860104146</v>
      </c>
      <c r="D33" s="7"/>
      <c r="E33" s="7"/>
    </row>
    <row r="34" customFormat="false" ht="18.75" hidden="false" customHeight="false" outlineLevel="0" collapsed="false">
      <c r="B34" s="5" t="n">
        <v>0.055</v>
      </c>
      <c r="C34" s="16" t="n">
        <f aca="true">TABLE(C$24,$E$8,$B34)</f>
        <v>2550.76877337271</v>
      </c>
      <c r="D34" s="7"/>
      <c r="E34" s="7"/>
    </row>
    <row r="35" customFormat="false" ht="18.75" hidden="false" customHeight="false" outlineLevel="0" collapsed="false">
      <c r="B35" s="4" t="n">
        <v>0.06</v>
      </c>
      <c r="C35" s="16" t="n">
        <f aca="true">TABLE(C$24,$E$8,$B35)</f>
        <v>3174.06997352639</v>
      </c>
      <c r="D35" s="7"/>
      <c r="E35" s="7"/>
    </row>
    <row r="36" customFormat="false" ht="18.75" hidden="false" customHeight="false" outlineLevel="0" collapsed="false">
      <c r="B36" s="5" t="n">
        <v>0.065</v>
      </c>
      <c r="C36" s="16" t="n">
        <f aca="true">TABLE(C$24,$E$8,$B36)</f>
        <v>3839.98347309615</v>
      </c>
      <c r="D36" s="7"/>
      <c r="E36" s="7"/>
    </row>
    <row r="37" customFormat="false" ht="18.75" hidden="false" customHeight="false" outlineLevel="0" collapsed="false">
      <c r="B37" s="4" t="n">
        <v>0.07</v>
      </c>
      <c r="C37" s="16" t="n">
        <f aca="true">TABLE(C$24,$E$8,$B37)</f>
        <v>4550.80468407858</v>
      </c>
      <c r="D37" s="7"/>
      <c r="E37" s="7"/>
    </row>
    <row r="38" customFormat="false" ht="18.75" hidden="false" customHeight="false" outlineLevel="0" collapsed="false">
      <c r="B38" s="5" t="n">
        <v>0.075</v>
      </c>
      <c r="C38" s="16" t="n">
        <f aca="true">TABLE(C$24,$E$8,$B38)</f>
        <v>5308.93463263844</v>
      </c>
      <c r="D38" s="7"/>
      <c r="E38" s="7"/>
    </row>
    <row r="39" customFormat="false" ht="18.75" hidden="false" customHeight="false" outlineLevel="0" collapsed="false">
      <c r="B39" s="4" t="n">
        <v>0.08</v>
      </c>
      <c r="C39" s="16" t="n">
        <f aca="true">TABLE(C$24,$E$8,$B39)</f>
        <v>6116.88416339398</v>
      </c>
      <c r="D39" s="7"/>
      <c r="E39" s="7"/>
    </row>
    <row r="40" customFormat="false" ht="18.75" hidden="false" customHeight="false" outlineLevel="0" collapsed="false">
      <c r="B40" s="5" t="n">
        <v>0.085</v>
      </c>
      <c r="C40" s="16" t="n">
        <f aca="true">TABLE(C$24,$E$8,$B40)</f>
        <v>6977.27828767193</v>
      </c>
      <c r="D40" s="7"/>
      <c r="E40" s="7"/>
    </row>
    <row r="41" customFormat="false" ht="18.75" hidden="false" customHeight="false" outlineLevel="0" collapsed="false">
      <c r="B41" s="4" t="n">
        <v>0.09</v>
      </c>
      <c r="C41" s="16" t="n">
        <f aca="true">TABLE(C$24,$E$8,$B41)</f>
        <v>7892.86067990639</v>
      </c>
      <c r="D41" s="7"/>
      <c r="E41" s="7"/>
    </row>
    <row r="42" customFormat="false" ht="18.75" hidden="false" customHeight="false" outlineLevel="0" collapsed="false">
      <c r="B42" s="5" t="n">
        <v>0.095</v>
      </c>
      <c r="C42" s="16" t="n">
        <f aca="true">TABLE(C$24,$E$8,$B42)</f>
        <v>8866.49832645591</v>
      </c>
      <c r="D42" s="7"/>
      <c r="E42" s="7"/>
    </row>
    <row r="43" customFormat="false" ht="18.75" hidden="false" customHeight="false" outlineLevel="0" collapsed="false">
      <c r="B43" s="4" t="n">
        <v>0.1</v>
      </c>
      <c r="C43" s="16" t="n">
        <f aca="true">TABLE(C$24,$E$8,$B43)</f>
        <v>9901.18633121454</v>
      </c>
      <c r="D43" s="7"/>
      <c r="E43" s="7"/>
    </row>
    <row r="44" customFormat="false" ht="18.75" hidden="false" customHeight="false" outlineLevel="0" collapsed="false">
      <c r="B44" s="5" t="n">
        <v>0.105</v>
      </c>
      <c r="C44" s="16" t="n">
        <f aca="true">TABLE(C$24,$E$8,$B44)</f>
        <v>11000.0528824968</v>
      </c>
      <c r="D44" s="7"/>
      <c r="E44" s="7"/>
    </row>
    <row r="45" customFormat="false" ht="18.75" hidden="false" customHeight="false" outlineLevel="0" collapsed="false">
      <c r="B45" s="4" t="n">
        <v>0.11</v>
      </c>
      <c r="C45" s="16" t="n">
        <f aca="true">TABLE(C$24,$E$8,$B45)</f>
        <v>12166.3643857815</v>
      </c>
      <c r="D45" s="7"/>
      <c r="E45" s="7"/>
    </row>
    <row r="46" customFormat="false" ht="18.75" hidden="false" customHeight="false" outlineLevel="0" collapsed="false">
      <c r="B46" s="5" t="n">
        <v>0.115</v>
      </c>
      <c r="C46" s="16" t="n">
        <f aca="true">TABLE(C$24,$E$8,$B46)</f>
        <v>13403.5307670082</v>
      </c>
      <c r="D46" s="7"/>
      <c r="E46" s="7"/>
    </row>
    <row r="47" customFormat="false" ht="18.75" hidden="false" customHeight="false" outlineLevel="0" collapsed="false">
      <c r="B47" s="4" t="n">
        <v>0.12</v>
      </c>
      <c r="C47" s="16" t="n">
        <f aca="true">TABLE(C$24,$E$8,$B47)</f>
        <v>14715.1109512278</v>
      </c>
      <c r="D47" s="7"/>
      <c r="E4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19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5</v>
      </c>
      <c r="F3" s="7"/>
      <c r="G3" s="7"/>
      <c r="H3" s="7"/>
      <c r="I3" s="7"/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  <c r="F4" s="7"/>
      <c r="G4" s="7"/>
      <c r="H4" s="7"/>
      <c r="I4" s="7"/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7"/>
      <c r="G5" s="7"/>
      <c r="H5" s="7"/>
      <c r="I5" s="7"/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416666666666667</v>
      </c>
      <c r="F6" s="7"/>
      <c r="G6" s="7"/>
      <c r="H6" s="7"/>
      <c r="I6" s="7"/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75.85118538978</v>
      </c>
      <c r="F7" s="7"/>
      <c r="G7" s="7"/>
      <c r="H7" s="7"/>
      <c r="I7" s="7"/>
    </row>
    <row r="8" customFormat="false" ht="18.75" hidden="false" customHeight="false" outlineLevel="0" collapsed="false">
      <c r="B8" s="3" t="s">
        <v>6</v>
      </c>
      <c r="C8" s="3"/>
      <c r="D8" s="3"/>
      <c r="E8" s="5" t="n">
        <v>0.143478834288928</v>
      </c>
      <c r="F8" s="7"/>
      <c r="G8" s="7"/>
      <c r="H8" s="7"/>
      <c r="I8" s="7"/>
    </row>
    <row r="9" customFormat="false" ht="18.7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7"/>
      <c r="F10" s="7"/>
      <c r="G10" s="7" t="s">
        <v>11</v>
      </c>
      <c r="H10" s="7"/>
      <c r="I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1434.78834288928</v>
      </c>
      <c r="D11" s="11" t="n">
        <f aca="false">$E$4+C11-$E$7</f>
        <v>10358.9371574995</v>
      </c>
      <c r="E11" s="7"/>
      <c r="F11" s="7"/>
      <c r="G11" s="7" t="s">
        <v>20</v>
      </c>
      <c r="H11" s="7"/>
      <c r="I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1486.28822783029</v>
      </c>
      <c r="D12" s="11" t="n">
        <f aca="false">D11+C12-$E$7</f>
        <v>10769.37419994</v>
      </c>
      <c r="E12" s="7"/>
      <c r="F12" s="7"/>
      <c r="G12" s="7"/>
      <c r="H12" s="7"/>
      <c r="I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1545.17725622865</v>
      </c>
      <c r="D13" s="11" t="n">
        <f aca="false">D12+C13-$E$7</f>
        <v>11238.7002707789</v>
      </c>
      <c r="E13" s="7"/>
      <c r="F13" s="7"/>
      <c r="G13" s="7"/>
      <c r="H13" s="7"/>
      <c r="I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1612.51561377401</v>
      </c>
      <c r="D14" s="11" t="n">
        <f aca="false">D13+C14-$E$7</f>
        <v>11775.3646991631</v>
      </c>
      <c r="E14" s="7"/>
      <c r="F14" s="7"/>
      <c r="G14" s="7" t="s">
        <v>13</v>
      </c>
      <c r="H14" s="7"/>
      <c r="I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1689.51560036292</v>
      </c>
      <c r="D15" s="11" t="n">
        <f aca="false">D14+C15-$E$7</f>
        <v>12389.0291141362</v>
      </c>
      <c r="E15" s="7"/>
      <c r="F15" s="7"/>
      <c r="G15" s="7" t="s">
        <v>21</v>
      </c>
      <c r="H15" s="7"/>
      <c r="I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1777.56345526786</v>
      </c>
      <c r="D16" s="11" t="n">
        <f aca="false">D15+C16-$E$7</f>
        <v>13090.7413840143</v>
      </c>
      <c r="E16" s="7"/>
      <c r="F16" s="7"/>
      <c r="G16" s="7"/>
      <c r="H16" s="7"/>
      <c r="I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1878.2443137562</v>
      </c>
      <c r="D17" s="11" t="n">
        <f aca="false">D16+C17-$E$7</f>
        <v>13893.1345123807</v>
      </c>
      <c r="E17" s="7"/>
      <c r="F17" s="7"/>
      <c r="G17" s="7"/>
      <c r="H17" s="7"/>
      <c r="I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1993.37074445566</v>
      </c>
      <c r="D18" s="11" t="n">
        <f aca="false">D17+C18-$E$7</f>
        <v>14810.6540714466</v>
      </c>
      <c r="E18" s="7"/>
      <c r="F18" s="7"/>
      <c r="G18" s="7"/>
      <c r="H18" s="7"/>
      <c r="I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2125.01538122772</v>
      </c>
      <c r="D19" s="11" t="n">
        <f aca="false">D18+C19-$E$7</f>
        <v>15859.8182672845</v>
      </c>
      <c r="E19" s="7"/>
      <c r="F19" s="7"/>
      <c r="G19" s="7"/>
      <c r="H19" s="7"/>
      <c r="I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2275.54823702423</v>
      </c>
      <c r="D20" s="11" t="n">
        <f aca="false">D19+C20-$E$7</f>
        <v>17059.515318919</v>
      </c>
      <c r="E20" s="7"/>
      <c r="F20" s="7"/>
      <c r="G20" s="7"/>
      <c r="H20" s="7"/>
      <c r="I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2447.67937149261</v>
      </c>
      <c r="D21" s="11" t="n">
        <f aca="false">D20+C21-$E$7</f>
        <v>18431.3435050218</v>
      </c>
      <c r="E21" s="7"/>
      <c r="F21" s="7"/>
      <c r="G21" s="7"/>
      <c r="H21" s="7"/>
      <c r="I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2644.50768047934</v>
      </c>
      <c r="D22" s="11" t="n">
        <f aca="false">D21+C22-$E$7</f>
        <v>20000.0000001114</v>
      </c>
      <c r="E22" s="7"/>
      <c r="F22" s="7"/>
      <c r="G22" s="7"/>
      <c r="H22" s="7"/>
      <c r="I2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22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416666659360629</v>
      </c>
    </row>
    <row r="9" customFormat="false" ht="18.75" hidden="false" customHeight="false" outlineLevel="0" collapsed="false">
      <c r="B9" s="7"/>
      <c r="C9" s="7"/>
      <c r="D9" s="7"/>
      <c r="E9" s="7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 t="s">
        <v>23</v>
      </c>
    </row>
    <row r="11" customFormat="false" ht="18.75" hidden="false" customHeight="false" outlineLevel="0" collapsed="false">
      <c r="B11" s="10" t="n">
        <v>1</v>
      </c>
      <c r="C11" s="11" t="n">
        <f aca="false">$E$4*$E$8</f>
        <v>416.666659360629</v>
      </c>
      <c r="D11" s="11" t="n">
        <f aca="false">$E$4+E11-$E$7</f>
        <v>9295.37914001002</v>
      </c>
      <c r="E11" s="11" t="n">
        <f aca="false">C11-C11*28%</f>
        <v>299.999994739653</v>
      </c>
    </row>
    <row r="12" customFormat="false" ht="18.75" hidden="false" customHeight="false" outlineLevel="0" collapsed="false">
      <c r="B12" s="10" t="n">
        <v>2</v>
      </c>
      <c r="C12" s="11" t="n">
        <f aca="false">D11*$E$8</f>
        <v>387.307457375845</v>
      </c>
      <c r="D12" s="11" t="n">
        <f aca="false">D11+E12-$E$7</f>
        <v>8569.619654591</v>
      </c>
      <c r="E12" s="11" t="n">
        <f aca="false">C12-C12*28%</f>
        <v>278.861369310609</v>
      </c>
    </row>
    <row r="13" customFormat="false" ht="18.75" hidden="false" customHeight="false" outlineLevel="0" collapsed="false">
      <c r="B13" s="10" t="n">
        <v>3</v>
      </c>
      <c r="C13" s="11" t="n">
        <f aca="false">D12*$E$8</f>
        <v>357.067479346962</v>
      </c>
      <c r="D13" s="11" t="n">
        <f aca="false">D12+E13-$E$7</f>
        <v>7822.08738499118</v>
      </c>
      <c r="E13" s="11" t="n">
        <f aca="false">C13-C13*28%</f>
        <v>257.088585129813</v>
      </c>
    </row>
    <row r="14" customFormat="false" ht="18.75" hidden="false" customHeight="false" outlineLevel="0" collapsed="false">
      <c r="B14" s="10" t="n">
        <v>4</v>
      </c>
      <c r="C14" s="11" t="n">
        <f aca="false">D13*$E$8</f>
        <v>325.920301993119</v>
      </c>
      <c r="D14" s="11" t="n">
        <f aca="false">D13+E14-$E$7</f>
        <v>7052.1291476966</v>
      </c>
      <c r="E14" s="11" t="n">
        <f aca="false">C14-C14*28%</f>
        <v>234.662617435046</v>
      </c>
    </row>
    <row r="15" customFormat="false" ht="18.75" hidden="false" customHeight="false" outlineLevel="0" collapsed="false">
      <c r="B15" s="10" t="n">
        <v>5</v>
      </c>
      <c r="C15" s="11" t="n">
        <f aca="false">D14*$E$8</f>
        <v>293.838709335046</v>
      </c>
      <c r="D15" s="11" t="n">
        <f aca="false">D14+E15-$E$7</f>
        <v>6259.0721636882</v>
      </c>
      <c r="E15" s="11" t="n">
        <f aca="false">C15-C15*28%</f>
        <v>211.563870721233</v>
      </c>
    </row>
    <row r="16" customFormat="false" ht="18.75" hidden="false" customHeight="false" outlineLevel="0" collapsed="false">
      <c r="B16" s="10" t="n">
        <v>6</v>
      </c>
      <c r="C16" s="11" t="n">
        <f aca="false">D15*$E$8</f>
        <v>260.794668914107</v>
      </c>
      <c r="D16" s="11" t="n">
        <f aca="false">D15+E16-$E$7</f>
        <v>5442.22347057673</v>
      </c>
      <c r="E16" s="11" t="n">
        <f aca="false">C16-C16*28%</f>
        <v>187.772161618157</v>
      </c>
    </row>
    <row r="17" customFormat="false" ht="18.75" hidden="false" customHeight="false" outlineLevel="0" collapsed="false">
      <c r="B17" s="10" t="n">
        <v>7</v>
      </c>
      <c r="C17" s="11" t="n">
        <f aca="false">D16*$E$8</f>
        <v>226.759307297921</v>
      </c>
      <c r="D17" s="11" t="n">
        <f aca="false">D16+E17-$E$7</f>
        <v>4600.8693171016</v>
      </c>
      <c r="E17" s="11" t="n">
        <f aca="false">C17-C17*28%</f>
        <v>163.266701254503</v>
      </c>
    </row>
    <row r="18" customFormat="false" ht="18.75" hidden="false" customHeight="false" outlineLevel="0" collapsed="false">
      <c r="B18" s="10" t="n">
        <v>8</v>
      </c>
      <c r="C18" s="11" t="n">
        <f aca="false">D17*$E$8</f>
        <v>191.702884851154</v>
      </c>
      <c r="D18" s="11" t="n">
        <f aca="false">D17+E18-$E$7</f>
        <v>3734.2745394648</v>
      </c>
      <c r="E18" s="11" t="n">
        <f aca="false">C18-C18*28%</f>
        <v>138.026077092831</v>
      </c>
    </row>
    <row r="19" customFormat="false" ht="18.75" hidden="false" customHeight="false" outlineLevel="0" collapsed="false">
      <c r="B19" s="10" t="n">
        <v>9</v>
      </c>
      <c r="C19" s="11" t="n">
        <f aca="false">D18*$E$8</f>
        <v>155.594769749425</v>
      </c>
      <c r="D19" s="11" t="n">
        <f aca="false">D18+E19-$E$7</f>
        <v>2841.68191895476</v>
      </c>
      <c r="E19" s="11" t="n">
        <f aca="false">C19-C19*28%</f>
        <v>112.028234219586</v>
      </c>
    </row>
    <row r="20" customFormat="false" ht="18.75" hidden="false" customHeight="false" outlineLevel="0" collapsed="false">
      <c r="B20" s="10" t="n">
        <v>10</v>
      </c>
      <c r="C20" s="11" t="n">
        <f aca="false">D19*$E$8</f>
        <v>118.403411213638</v>
      </c>
      <c r="D20" s="11" t="n">
        <f aca="false">D19+E20-$E$7</f>
        <v>1922.31152029895</v>
      </c>
      <c r="E20" s="11" t="n">
        <f aca="false">C20-C20*28%</f>
        <v>85.2504560738194</v>
      </c>
    </row>
    <row r="21" customFormat="false" ht="18.75" hidden="false" customHeight="false" outlineLevel="0" collapsed="false">
      <c r="B21" s="10" t="n">
        <v>11</v>
      </c>
      <c r="C21" s="11" t="n">
        <f aca="false">D20*$E$8</f>
        <v>80.0963119413415</v>
      </c>
      <c r="D21" s="11" t="n">
        <f aca="false">D20+E21-$E$7</f>
        <v>975.360010167084</v>
      </c>
      <c r="E21" s="11" t="n">
        <f aca="false">C21-C21*28%</f>
        <v>57.6693445977659</v>
      </c>
    </row>
    <row r="22" customFormat="false" ht="18.75" hidden="false" customHeight="false" outlineLevel="0" collapsed="false">
      <c r="B22" s="10" t="n">
        <v>12</v>
      </c>
      <c r="C22" s="11" t="n">
        <f aca="false">D21*$E$8</f>
        <v>40.6399997110268</v>
      </c>
      <c r="D22" s="11" t="n">
        <f aca="false">D21+E22-$E$7</f>
        <v>-4.47706064505837E-005</v>
      </c>
      <c r="E22" s="11" t="n">
        <f aca="false">C22-C22*28%</f>
        <v>29.2607997919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6.8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 t="s">
        <v>24</v>
      </c>
    </row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  <c r="F3" s="3"/>
      <c r="G3" s="3" t="s">
        <v>1</v>
      </c>
      <c r="H3" s="3"/>
      <c r="I3" s="3"/>
      <c r="J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10000</v>
      </c>
      <c r="F4" s="3"/>
      <c r="G4" s="3" t="s">
        <v>2</v>
      </c>
      <c r="H4" s="3"/>
      <c r="I4" s="3"/>
      <c r="J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3"/>
      <c r="G5" s="3" t="s">
        <v>3</v>
      </c>
      <c r="H5" s="3"/>
      <c r="I5" s="3"/>
      <c r="J5" s="3" t="n">
        <v>4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  <c r="F6" s="3"/>
      <c r="G6" s="3" t="s">
        <v>4</v>
      </c>
      <c r="H6" s="3"/>
      <c r="I6" s="3"/>
      <c r="J6" s="5" t="n">
        <v>0.09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1004.62085472963</v>
      </c>
      <c r="F7" s="3"/>
      <c r="G7" s="3" t="s">
        <v>5</v>
      </c>
      <c r="H7" s="3"/>
      <c r="I7" s="3"/>
      <c r="J7" s="6" t="n">
        <f aca="false">-PMT(J6,J5,J4)</f>
        <v>3086.68662091098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9</v>
      </c>
      <c r="F8" s="3"/>
      <c r="G8" s="3" t="s">
        <v>6</v>
      </c>
      <c r="H8" s="3"/>
      <c r="I8" s="3"/>
      <c r="J8" s="5" t="n">
        <v>0.09</v>
      </c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/>
      <c r="F10" s="3"/>
      <c r="G10" s="8" t="s">
        <v>7</v>
      </c>
      <c r="H10" s="8" t="s">
        <v>8</v>
      </c>
      <c r="I10" s="9" t="s">
        <v>9</v>
      </c>
      <c r="J10" s="3"/>
    </row>
    <row r="11" customFormat="false" ht="18.75" hidden="false" customHeight="false" outlineLevel="0" collapsed="false">
      <c r="B11" s="10" t="n">
        <v>1</v>
      </c>
      <c r="C11" s="11" t="n">
        <v>0</v>
      </c>
      <c r="D11" s="11" t="n">
        <f aca="false">$E$4+C11-$E$7</f>
        <v>8995.37914527037</v>
      </c>
      <c r="E11" s="3"/>
      <c r="F11" s="3"/>
      <c r="G11" s="10" t="n">
        <v>1</v>
      </c>
      <c r="H11" s="11" t="n">
        <f aca="false">J4*J8</f>
        <v>900</v>
      </c>
      <c r="I11" s="11" t="n">
        <f aca="false">$E$4+H11-J7</f>
        <v>7813.31337908902</v>
      </c>
      <c r="J11" s="3"/>
    </row>
    <row r="12" customFormat="false" ht="18.75" hidden="false" customHeight="false" outlineLevel="0" collapsed="false">
      <c r="B12" s="10" t="n">
        <v>2</v>
      </c>
      <c r="C12" s="11" t="n">
        <v>0</v>
      </c>
      <c r="D12" s="11" t="n">
        <f aca="false">D11+C12-$E$7</f>
        <v>7990.75829054074</v>
      </c>
      <c r="E12" s="3"/>
      <c r="F12" s="3"/>
      <c r="G12" s="10" t="n">
        <v>2</v>
      </c>
      <c r="H12" s="11" t="n">
        <f aca="false">I11*$J$8</f>
        <v>703.198204118012</v>
      </c>
      <c r="I12" s="11" t="n">
        <f aca="false">I11+H12-$J$7</f>
        <v>5429.82496229606</v>
      </c>
      <c r="J12" s="3"/>
    </row>
    <row r="13" customFormat="false" ht="18.75" hidden="false" customHeight="false" outlineLevel="0" collapsed="false">
      <c r="B13" s="10" t="n">
        <v>3</v>
      </c>
      <c r="C13" s="11" t="n">
        <f aca="false">E4*E8</f>
        <v>900</v>
      </c>
      <c r="D13" s="11" t="n">
        <f aca="false">D12+C13-$E$7</f>
        <v>7886.13743581111</v>
      </c>
      <c r="E13" s="3"/>
      <c r="F13" s="3"/>
      <c r="G13" s="10" t="n">
        <v>3</v>
      </c>
      <c r="H13" s="11" t="n">
        <f aca="false">I12*$J$8</f>
        <v>488.684246606645</v>
      </c>
      <c r="I13" s="11" t="n">
        <f aca="false">I12+H13-$J$7</f>
        <v>2831.82258799173</v>
      </c>
      <c r="J13" s="3"/>
    </row>
    <row r="14" customFormat="false" ht="18.75" hidden="false" customHeight="false" outlineLevel="0" collapsed="false">
      <c r="B14" s="10" t="n">
        <v>4</v>
      </c>
      <c r="C14" s="11" t="n">
        <v>0</v>
      </c>
      <c r="D14" s="11" t="n">
        <f aca="false">D13+C14-$E$7</f>
        <v>6881.51658108148</v>
      </c>
      <c r="E14" s="3"/>
      <c r="F14" s="3"/>
      <c r="G14" s="10" t="n">
        <v>4</v>
      </c>
      <c r="H14" s="11" t="n">
        <f aca="false">I13*$J$8</f>
        <v>254.864032919255</v>
      </c>
      <c r="I14" s="11" t="n">
        <f aca="false">I13+H14-$J$7</f>
        <v>0</v>
      </c>
      <c r="J14" s="3"/>
    </row>
    <row r="15" customFormat="false" ht="18.75" hidden="false" customHeight="false" outlineLevel="0" collapsed="false">
      <c r="B15" s="17" t="n">
        <v>5</v>
      </c>
      <c r="C15" s="18" t="n">
        <v>0</v>
      </c>
      <c r="D15" s="18" t="n">
        <f aca="false">D14+C15-$E$7</f>
        <v>5876.89572635185</v>
      </c>
      <c r="E15" s="7"/>
      <c r="F15" s="7"/>
      <c r="G15" s="19"/>
      <c r="H15" s="20"/>
      <c r="I15" s="20"/>
      <c r="J15" s="7"/>
    </row>
    <row r="16" customFormat="false" ht="18.75" hidden="false" customHeight="false" outlineLevel="0" collapsed="false">
      <c r="B16" s="10" t="n">
        <v>6</v>
      </c>
      <c r="C16" s="11" t="n">
        <f aca="false">D13*$E$8</f>
        <v>709.752369223</v>
      </c>
      <c r="D16" s="11" t="n">
        <f aca="false">D15+C16-$E$7</f>
        <v>5582.02724084522</v>
      </c>
      <c r="E16" s="7"/>
      <c r="F16" s="7"/>
      <c r="G16" s="19"/>
      <c r="H16" s="20"/>
      <c r="I16" s="20"/>
      <c r="J16" s="7"/>
    </row>
    <row r="17" customFormat="false" ht="18.75" hidden="false" customHeight="false" outlineLevel="0" collapsed="false">
      <c r="B17" s="10" t="n">
        <v>7</v>
      </c>
      <c r="C17" s="11" t="n">
        <v>0</v>
      </c>
      <c r="D17" s="11" t="n">
        <f aca="false">D16+C17-$E$7</f>
        <v>4577.40638611559</v>
      </c>
      <c r="E17" s="7"/>
      <c r="F17" s="7"/>
      <c r="G17" s="19"/>
      <c r="H17" s="20"/>
      <c r="I17" s="20"/>
      <c r="J17" s="7"/>
    </row>
    <row r="18" customFormat="false" ht="18.75" hidden="false" customHeight="false" outlineLevel="0" collapsed="false">
      <c r="B18" s="10" t="n">
        <v>8</v>
      </c>
      <c r="C18" s="11" t="n">
        <v>0</v>
      </c>
      <c r="D18" s="11" t="n">
        <f aca="false">D17+C18-$E$7</f>
        <v>3572.78553138596</v>
      </c>
      <c r="E18" s="7"/>
      <c r="F18" s="7"/>
      <c r="G18" s="19"/>
      <c r="H18" s="20"/>
      <c r="I18" s="20"/>
      <c r="J18" s="7"/>
    </row>
    <row r="19" customFormat="false" ht="18.75" hidden="false" customHeight="false" outlineLevel="0" collapsed="false">
      <c r="B19" s="10" t="n">
        <v>9</v>
      </c>
      <c r="C19" s="11" t="n">
        <f aca="false">D16*$E$8</f>
        <v>502.38245167607</v>
      </c>
      <c r="D19" s="11" t="n">
        <f aca="false">D18+C19-$E$7</f>
        <v>3070.5471283324</v>
      </c>
      <c r="E19" s="7"/>
      <c r="F19" s="7"/>
      <c r="G19" s="19"/>
      <c r="H19" s="20"/>
      <c r="I19" s="20"/>
      <c r="J19" s="7"/>
    </row>
    <row r="20" customFormat="false" ht="18.75" hidden="false" customHeight="false" outlineLevel="0" collapsed="false">
      <c r="B20" s="10" t="n">
        <v>10</v>
      </c>
      <c r="C20" s="11" t="n">
        <v>0</v>
      </c>
      <c r="D20" s="11" t="n">
        <f aca="false">D19+C20-$E$7</f>
        <v>2065.92627360277</v>
      </c>
      <c r="E20" s="7"/>
      <c r="F20" s="7"/>
      <c r="G20" s="19"/>
      <c r="H20" s="20"/>
      <c r="I20" s="20"/>
      <c r="J20" s="7"/>
    </row>
    <row r="21" customFormat="false" ht="18.75" hidden="false" customHeight="false" outlineLevel="0" collapsed="false">
      <c r="B21" s="10" t="n">
        <v>11</v>
      </c>
      <c r="C21" s="11" t="n">
        <v>0</v>
      </c>
      <c r="D21" s="11" t="n">
        <f aca="false">D20+C21-$E$7</f>
        <v>1061.30541887314</v>
      </c>
      <c r="E21" s="7"/>
      <c r="F21" s="7"/>
      <c r="G21" s="19"/>
      <c r="H21" s="20"/>
      <c r="I21" s="20"/>
      <c r="J21" s="7"/>
    </row>
    <row r="22" customFormat="false" ht="18.75" hidden="false" customHeight="false" outlineLevel="0" collapsed="false">
      <c r="B22" s="10" t="n">
        <v>12</v>
      </c>
      <c r="C22" s="11" t="n">
        <f aca="false">D19*$E$8</f>
        <v>276.349241549916</v>
      </c>
      <c r="D22" s="11" t="n">
        <f aca="false">D21+C22-$E$7</f>
        <v>333.033805693424</v>
      </c>
      <c r="E22" s="7"/>
      <c r="F22" s="7"/>
      <c r="G22" s="19"/>
      <c r="H22" s="20"/>
      <c r="I22" s="20"/>
      <c r="J22" s="7"/>
    </row>
    <row r="23" customFormat="false" ht="15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 t="s">
        <v>25</v>
      </c>
    </row>
    <row r="2" customFormat="false" ht="9" hidden="false" customHeight="true" outlineLevel="0" collapsed="false"/>
    <row r="3" customFormat="false" ht="18.75" hidden="false" customHeight="false" outlineLevel="0" collapsed="false">
      <c r="B3" s="3" t="s">
        <v>1</v>
      </c>
      <c r="C3" s="3"/>
      <c r="D3" s="3"/>
      <c r="E3" s="4" t="n">
        <v>0.36</v>
      </c>
      <c r="F3" s="3"/>
      <c r="G3" s="3" t="s">
        <v>1</v>
      </c>
      <c r="H3" s="3"/>
      <c r="I3" s="3"/>
      <c r="J3" s="4" t="n">
        <v>0.36</v>
      </c>
    </row>
    <row r="4" customFormat="false" ht="18.75" hidden="false" customHeight="false" outlineLevel="0" collapsed="false">
      <c r="B4" s="3" t="s">
        <v>2</v>
      </c>
      <c r="C4" s="3"/>
      <c r="D4" s="3"/>
      <c r="E4" s="3" t="n">
        <v>5000</v>
      </c>
      <c r="F4" s="3"/>
      <c r="G4" s="3" t="s">
        <v>2</v>
      </c>
      <c r="H4" s="3"/>
      <c r="I4" s="3"/>
      <c r="J4" s="3" t="n">
        <v>5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  <c r="F5" s="3"/>
      <c r="G5" s="3" t="s">
        <v>3</v>
      </c>
      <c r="H5" s="3"/>
      <c r="I5" s="3"/>
      <c r="J5" s="3" t="n">
        <v>12</v>
      </c>
    </row>
    <row r="6" customFormat="false" ht="18.75" hidden="false" customHeight="false" outlineLevel="0" collapsed="false">
      <c r="B6" s="3" t="s">
        <v>4</v>
      </c>
      <c r="C6" s="3"/>
      <c r="D6" s="3"/>
      <c r="E6" s="5" t="n">
        <f aca="false">E3/E5</f>
        <v>0.03</v>
      </c>
      <c r="F6" s="3"/>
      <c r="G6" s="3" t="s">
        <v>4</v>
      </c>
      <c r="H6" s="3"/>
      <c r="I6" s="3"/>
      <c r="J6" s="5" t="n">
        <f aca="false">J3/J5</f>
        <v>0.03</v>
      </c>
    </row>
    <row r="7" customFormat="false" ht="18.75" hidden="false" customHeight="false" outlineLevel="0" collapsed="false">
      <c r="B7" s="3" t="s">
        <v>5</v>
      </c>
      <c r="C7" s="3"/>
      <c r="D7" s="3"/>
      <c r="E7" s="6" t="n">
        <f aca="false">-PMT(E6,E5,E4)</f>
        <v>502.310427364815</v>
      </c>
      <c r="F7" s="3"/>
      <c r="G7" s="3" t="s">
        <v>5</v>
      </c>
      <c r="H7" s="3"/>
      <c r="I7" s="3"/>
      <c r="J7" s="6" t="n">
        <f aca="false">-PMT(J6,J5,J4)</f>
        <v>502.310427364815</v>
      </c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6</v>
      </c>
      <c r="F8" s="3"/>
      <c r="G8" s="3" t="s">
        <v>6</v>
      </c>
      <c r="H8" s="3"/>
      <c r="I8" s="3"/>
      <c r="J8" s="5" t="n">
        <v>0.127485577641545</v>
      </c>
    </row>
    <row r="9" customFormat="false" ht="9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47.25" hidden="false" customHeight="true" outlineLevel="0" collapsed="false">
      <c r="B10" s="8" t="s">
        <v>7</v>
      </c>
      <c r="C10" s="8" t="s">
        <v>8</v>
      </c>
      <c r="D10" s="9" t="s">
        <v>9</v>
      </c>
      <c r="E10" s="3"/>
      <c r="F10" s="3"/>
      <c r="G10" s="8" t="s">
        <v>7</v>
      </c>
      <c r="H10" s="8" t="s">
        <v>8</v>
      </c>
      <c r="I10" s="9" t="s">
        <v>9</v>
      </c>
      <c r="J10" s="7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4797.68957263519</v>
      </c>
      <c r="E11" s="3"/>
      <c r="F11" s="3"/>
      <c r="G11" s="10" t="n">
        <v>1</v>
      </c>
      <c r="H11" s="11" t="n">
        <f aca="false">$E$4*$J$8</f>
        <v>637.427888207724</v>
      </c>
      <c r="I11" s="11" t="n">
        <f aca="false">$E$4+H11-$E$7</f>
        <v>5135.11746084291</v>
      </c>
      <c r="J11" s="7"/>
    </row>
    <row r="12" customFormat="false" ht="18.75" hidden="false" customHeight="false" outlineLevel="0" collapsed="false">
      <c r="B12" s="10" t="n">
        <v>2</v>
      </c>
      <c r="C12" s="11" t="n">
        <f aca="false">D11*$E$8</f>
        <v>287.861374358111</v>
      </c>
      <c r="D12" s="11" t="n">
        <f aca="false">D11+C12-$E$7</f>
        <v>4583.24051962848</v>
      </c>
      <c r="E12" s="3"/>
      <c r="F12" s="3"/>
      <c r="G12" s="10" t="n">
        <v>2</v>
      </c>
      <c r="H12" s="11" t="n">
        <f aca="false">I11*$J$8</f>
        <v>654.653415752741</v>
      </c>
      <c r="I12" s="11" t="n">
        <f aca="false">I11+H12-$E$7</f>
        <v>5287.46044923084</v>
      </c>
      <c r="J12" s="7"/>
    </row>
    <row r="13" customFormat="false" ht="18.75" hidden="false" customHeight="false" outlineLevel="0" collapsed="false">
      <c r="B13" s="10" t="n">
        <v>3</v>
      </c>
      <c r="C13" s="11" t="n">
        <f aca="false">D12*$E$8</f>
        <v>274.994431177709</v>
      </c>
      <c r="D13" s="11" t="n">
        <f aca="false">D12+C13-$E$7</f>
        <v>4355.92452344138</v>
      </c>
      <c r="E13" s="3"/>
      <c r="F13" s="3"/>
      <c r="G13" s="10" t="n">
        <v>3</v>
      </c>
      <c r="H13" s="11" t="n">
        <f aca="false">I12*$J$8</f>
        <v>674.074949627015</v>
      </c>
      <c r="I13" s="11" t="n">
        <f aca="false">I12+H13-$E$7</f>
        <v>5459.22497149304</v>
      </c>
      <c r="J13" s="7"/>
    </row>
    <row r="14" customFormat="false" ht="18.75" hidden="false" customHeight="false" outlineLevel="0" collapsed="false">
      <c r="B14" s="10" t="n">
        <v>4</v>
      </c>
      <c r="C14" s="11" t="n">
        <f aca="false">D13*$E$8</f>
        <v>261.355471406483</v>
      </c>
      <c r="D14" s="11" t="n">
        <f aca="false">D13+C14-$E$7</f>
        <v>4114.96956748304</v>
      </c>
      <c r="E14" s="3"/>
      <c r="F14" s="3"/>
      <c r="G14" s="10" t="n">
        <v>4</v>
      </c>
      <c r="H14" s="11" t="n">
        <f aca="false">I13*$J$8</f>
        <v>695.972448965936</v>
      </c>
      <c r="I14" s="11" t="n">
        <f aca="false">I13+H14-$E$7</f>
        <v>5652.88699309416</v>
      </c>
      <c r="J14" s="7"/>
    </row>
    <row r="15" customFormat="false" ht="18.75" hidden="false" customHeight="false" outlineLevel="0" collapsed="false">
      <c r="B15" s="10" t="n">
        <v>5</v>
      </c>
      <c r="C15" s="11" t="n">
        <f aca="false">D14*$E$8</f>
        <v>246.898174048983</v>
      </c>
      <c r="D15" s="11" t="n">
        <f aca="false">D14+C15-$E$7</f>
        <v>3859.55731416721</v>
      </c>
      <c r="E15" s="3"/>
      <c r="F15" s="3"/>
      <c r="G15" s="10" t="n">
        <v>5</v>
      </c>
      <c r="H15" s="11" t="n">
        <f aca="false">I14*$J$8</f>
        <v>720.661563656984</v>
      </c>
      <c r="I15" s="11" t="n">
        <f aca="false">I14+H15-$E$7</f>
        <v>5871.23812938633</v>
      </c>
      <c r="J15" s="7"/>
    </row>
    <row r="16" customFormat="false" ht="18.75" hidden="false" customHeight="false" outlineLevel="0" collapsed="false">
      <c r="B16" s="10" t="n">
        <v>6</v>
      </c>
      <c r="C16" s="11" t="n">
        <f aca="false">D15*$E$8</f>
        <v>231.573438850033</v>
      </c>
      <c r="D16" s="11" t="n">
        <f aca="false">D15+C16-$E$7</f>
        <v>3588.82032565243</v>
      </c>
      <c r="E16" s="3"/>
      <c r="F16" s="3"/>
      <c r="G16" s="10" t="n">
        <v>6</v>
      </c>
      <c r="H16" s="11" t="n">
        <f aca="false">I15*$J$8</f>
        <v>748.498184395879</v>
      </c>
      <c r="I16" s="11" t="n">
        <f aca="false">I15+H16-$E$7</f>
        <v>6117.42588641739</v>
      </c>
      <c r="J16" s="7"/>
    </row>
    <row r="17" customFormat="false" ht="18.75" hidden="false" customHeight="false" outlineLevel="0" collapsed="false">
      <c r="B17" s="10" t="n">
        <v>7</v>
      </c>
      <c r="C17" s="11" t="n">
        <f aca="false">D16*$E$8</f>
        <v>215.329219539146</v>
      </c>
      <c r="D17" s="11" t="n">
        <f aca="false">D16+C17-$E$7</f>
        <v>3301.83911782676</v>
      </c>
      <c r="E17" s="3"/>
      <c r="F17" s="3"/>
      <c r="G17" s="10" t="n">
        <v>7</v>
      </c>
      <c r="H17" s="11" t="n">
        <f aca="false">I16*$J$8</f>
        <v>779.88357280926</v>
      </c>
      <c r="I17" s="11" t="n">
        <f aca="false">I16+H17-$E$7</f>
        <v>6394.99903186183</v>
      </c>
      <c r="J17" s="7"/>
    </row>
    <row r="18" customFormat="false" ht="18.75" hidden="false" customHeight="false" outlineLevel="0" collapsed="false">
      <c r="B18" s="10" t="n">
        <v>8</v>
      </c>
      <c r="C18" s="11" t="n">
        <f aca="false">D17*$E$8</f>
        <v>198.110347069605</v>
      </c>
      <c r="D18" s="11" t="n">
        <f aca="false">D17+C18-$E$7</f>
        <v>2997.63903753155</v>
      </c>
      <c r="E18" s="3"/>
      <c r="F18" s="3"/>
      <c r="G18" s="10" t="n">
        <v>8</v>
      </c>
      <c r="H18" s="11" t="n">
        <f aca="false">I17*$J$8</f>
        <v>815.270145594026</v>
      </c>
      <c r="I18" s="11" t="n">
        <f aca="false">I17+H18-$E$7</f>
        <v>6707.95875009105</v>
      </c>
      <c r="J18" s="7"/>
    </row>
    <row r="19" customFormat="false" ht="18.75" hidden="false" customHeight="false" outlineLevel="0" collapsed="false">
      <c r="B19" s="10" t="n">
        <v>9</v>
      </c>
      <c r="C19" s="11" t="n">
        <f aca="false">D18*$E$8</f>
        <v>179.858342251893</v>
      </c>
      <c r="D19" s="11" t="n">
        <f aca="false">D18+C19-$E$7</f>
        <v>2675.18695241863</v>
      </c>
      <c r="E19" s="3"/>
      <c r="F19" s="3"/>
      <c r="G19" s="10" t="n">
        <v>9</v>
      </c>
      <c r="H19" s="11" t="n">
        <f aca="false">I18*$J$8</f>
        <v>855.167996051012</v>
      </c>
      <c r="I19" s="11" t="n">
        <f aca="false">I18+H19-$E$7</f>
        <v>7060.81631877724</v>
      </c>
      <c r="J19" s="7"/>
    </row>
    <row r="20" customFormat="false" ht="18.75" hidden="false" customHeight="false" outlineLevel="0" collapsed="false">
      <c r="B20" s="10" t="n">
        <v>10</v>
      </c>
      <c r="C20" s="11" t="n">
        <f aca="false">D19*$E$8</f>
        <v>160.511217145118</v>
      </c>
      <c r="D20" s="11" t="n">
        <f aca="false">D19+C20-$E$7</f>
        <v>2333.38774219893</v>
      </c>
      <c r="E20" s="3"/>
      <c r="F20" s="3"/>
      <c r="G20" s="10" t="n">
        <v>10</v>
      </c>
      <c r="H20" s="11" t="n">
        <f aca="false">I19*$J$8</f>
        <v>900.152247020163</v>
      </c>
      <c r="I20" s="11" t="n">
        <f aca="false">I19+H20-$E$7</f>
        <v>7458.65813843259</v>
      </c>
      <c r="J20" s="7"/>
    </row>
    <row r="21" customFormat="false" ht="18.75" hidden="false" customHeight="false" outlineLevel="0" collapsed="false">
      <c r="B21" s="10" t="n">
        <v>11</v>
      </c>
      <c r="C21" s="11" t="n">
        <f aca="false">D20*$E$8</f>
        <v>140.003264531936</v>
      </c>
      <c r="D21" s="11" t="n">
        <f aca="false">D20+C21-$E$7</f>
        <v>1971.08057936605</v>
      </c>
      <c r="E21" s="3"/>
      <c r="F21" s="3"/>
      <c r="G21" s="10" t="n">
        <v>11</v>
      </c>
      <c r="H21" s="11" t="n">
        <f aca="false">I20*$J$8</f>
        <v>950.871341208888</v>
      </c>
      <c r="I21" s="11" t="n">
        <f aca="false">I20+H21-$E$7</f>
        <v>7907.21905227666</v>
      </c>
      <c r="J21" s="7"/>
    </row>
    <row r="22" customFormat="false" ht="18.75" hidden="false" customHeight="false" outlineLevel="0" collapsed="false">
      <c r="B22" s="10" t="n">
        <v>12</v>
      </c>
      <c r="C22" s="11" t="n">
        <f aca="false">D21*$E$8</f>
        <v>118.264834761963</v>
      </c>
      <c r="D22" s="11" t="n">
        <f aca="false">D21+C22-$E$7</f>
        <v>1587.0349867632</v>
      </c>
      <c r="E22" s="3"/>
      <c r="F22" s="3"/>
      <c r="G22" s="10" t="n">
        <v>12</v>
      </c>
      <c r="H22" s="11" t="n">
        <f aca="false">I21*$J$8</f>
        <v>1008.05638841772</v>
      </c>
      <c r="I22" s="11" t="n">
        <f aca="false">I21+H22-$E$7</f>
        <v>8412.96501332957</v>
      </c>
      <c r="J22" s="7"/>
    </row>
    <row r="23" customFormat="false" ht="12" hidden="false" customHeight="true" outlineLevel="0" collapsed="false">
      <c r="B23" s="7"/>
      <c r="C23" s="20"/>
      <c r="D23" s="7"/>
      <c r="E23" s="7"/>
      <c r="F23" s="7"/>
      <c r="G23" s="7"/>
      <c r="H23" s="7"/>
      <c r="I23" s="7"/>
      <c r="J23" s="7"/>
    </row>
    <row r="24" customFormat="false" ht="9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8.75" hidden="false" customHeight="false" outlineLevel="0" collapsed="false">
      <c r="B25" s="7"/>
      <c r="C25" s="7"/>
      <c r="D25" s="7"/>
      <c r="E25" s="7"/>
      <c r="F25" s="7"/>
      <c r="G25" s="7" t="s">
        <v>26</v>
      </c>
      <c r="H25" s="20" t="n">
        <f aca="false">D22+I22</f>
        <v>10000.0000000928</v>
      </c>
      <c r="I25" s="7"/>
      <c r="J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11.7"/>
    <col collapsed="false" customWidth="true" hidden="false" outlineLevel="0" max="4" min="4" style="1" width="14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27</v>
      </c>
    </row>
    <row r="3" customFormat="false" ht="15.75" hidden="false" customHeight="false" outlineLevel="0" collapsed="false">
      <c r="E3" s="21"/>
    </row>
    <row r="4" customFormat="false" ht="18.75" hidden="false" customHeight="false" outlineLevel="0" collapsed="false">
      <c r="B4" s="3" t="s">
        <v>28</v>
      </c>
      <c r="C4" s="3"/>
      <c r="D4" s="3"/>
      <c r="E4" s="3" t="n">
        <v>10000</v>
      </c>
    </row>
    <row r="5" customFormat="false" ht="18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8.75" hidden="false" customHeight="false" outlineLevel="0" collapsed="false">
      <c r="B6" s="3"/>
      <c r="C6" s="3"/>
      <c r="D6" s="3"/>
      <c r="E6" s="5"/>
    </row>
    <row r="7" customFormat="false" ht="18.75" hidden="false" customHeight="false" outlineLevel="0" collapsed="false">
      <c r="B7" s="3"/>
      <c r="C7" s="3"/>
      <c r="D7" s="3"/>
      <c r="E7" s="6"/>
    </row>
    <row r="8" customFormat="false" ht="18.75" hidden="false" customHeight="false" outlineLevel="0" collapsed="false">
      <c r="B8" s="3" t="s">
        <v>6</v>
      </c>
      <c r="C8" s="3"/>
      <c r="D8" s="3"/>
      <c r="E8" s="5" t="n">
        <v>0.03</v>
      </c>
    </row>
    <row r="9" customFormat="false" ht="18.75" hidden="false" customHeight="false" outlineLevel="0" collapsed="false">
      <c r="B9" s="3"/>
      <c r="C9" s="3"/>
      <c r="D9" s="3"/>
      <c r="E9" s="3"/>
    </row>
    <row r="10" customFormat="false" ht="37.5" hidden="false" customHeight="false" outlineLevel="0" collapsed="false">
      <c r="B10" s="8" t="s">
        <v>7</v>
      </c>
      <c r="C10" s="8" t="s">
        <v>8</v>
      </c>
      <c r="D10" s="9" t="s">
        <v>9</v>
      </c>
      <c r="E10" s="3"/>
    </row>
    <row r="11" customFormat="false" ht="18.75" hidden="false" customHeight="false" outlineLevel="0" collapsed="false">
      <c r="B11" s="10" t="n">
        <v>1</v>
      </c>
      <c r="C11" s="11" t="n">
        <f aca="false">$E$4*$E$8</f>
        <v>300</v>
      </c>
      <c r="D11" s="11" t="n">
        <f aca="false">$E$4+C11-$E$7</f>
        <v>10300</v>
      </c>
      <c r="E11" s="3"/>
    </row>
    <row r="12" customFormat="false" ht="18.75" hidden="false" customHeight="false" outlineLevel="0" collapsed="false">
      <c r="B12" s="10" t="n">
        <v>2</v>
      </c>
      <c r="C12" s="11" t="n">
        <f aca="false">D11*$E$8</f>
        <v>309</v>
      </c>
      <c r="D12" s="11" t="n">
        <f aca="false">D11+C12-$E$7</f>
        <v>10609</v>
      </c>
      <c r="E12" s="3"/>
    </row>
    <row r="13" customFormat="false" ht="18.75" hidden="false" customHeight="false" outlineLevel="0" collapsed="false">
      <c r="B13" s="10" t="n">
        <v>3</v>
      </c>
      <c r="C13" s="11" t="n">
        <f aca="false">D12*$E$8</f>
        <v>318.27</v>
      </c>
      <c r="D13" s="11" t="n">
        <f aca="false">D12+C13-$E$7</f>
        <v>10927.27</v>
      </c>
      <c r="E13" s="3"/>
    </row>
    <row r="14" customFormat="false" ht="18.75" hidden="false" customHeight="false" outlineLevel="0" collapsed="false">
      <c r="B14" s="10" t="n">
        <v>4</v>
      </c>
      <c r="C14" s="11" t="n">
        <f aca="false">D13*$E$8</f>
        <v>327.8181</v>
      </c>
      <c r="D14" s="11" t="n">
        <f aca="false">D13+C14-$E$7</f>
        <v>11255.0881</v>
      </c>
      <c r="E14" s="3"/>
    </row>
    <row r="15" customFormat="false" ht="18.75" hidden="false" customHeight="false" outlineLevel="0" collapsed="false">
      <c r="B15" s="10" t="n">
        <v>5</v>
      </c>
      <c r="C15" s="11" t="n">
        <f aca="false">D14*$E$8</f>
        <v>337.652643</v>
      </c>
      <c r="D15" s="11" t="n">
        <f aca="false">D14+C15-$E$7</f>
        <v>11592.740743</v>
      </c>
      <c r="E15" s="3"/>
    </row>
    <row r="16" customFormat="false" ht="18.75" hidden="false" customHeight="false" outlineLevel="0" collapsed="false">
      <c r="B16" s="10" t="n">
        <v>6</v>
      </c>
      <c r="C16" s="11" t="n">
        <f aca="false">D15*$E$8</f>
        <v>347.78222229</v>
      </c>
      <c r="D16" s="11" t="n">
        <f aca="false">D15+C16-$E$7</f>
        <v>11940.52296529</v>
      </c>
      <c r="E16" s="3"/>
    </row>
    <row r="17" customFormat="false" ht="18.75" hidden="false" customHeight="false" outlineLevel="0" collapsed="false">
      <c r="B17" s="10" t="n">
        <v>7</v>
      </c>
      <c r="C17" s="11" t="n">
        <f aca="false">D16*$E$8</f>
        <v>358.2156889587</v>
      </c>
      <c r="D17" s="11" t="n">
        <f aca="false">D16+C17-$E$7</f>
        <v>12298.7386542487</v>
      </c>
      <c r="E17" s="3"/>
    </row>
    <row r="18" customFormat="false" ht="18.75" hidden="false" customHeight="false" outlineLevel="0" collapsed="false">
      <c r="B18" s="10" t="n">
        <v>8</v>
      </c>
      <c r="C18" s="11" t="n">
        <f aca="false">D17*$E$8</f>
        <v>368.962159627461</v>
      </c>
      <c r="D18" s="11" t="n">
        <f aca="false">D17+C18-$E$7</f>
        <v>12667.7008138762</v>
      </c>
      <c r="E18" s="3"/>
    </row>
    <row r="19" customFormat="false" ht="18.75" hidden="false" customHeight="false" outlineLevel="0" collapsed="false">
      <c r="B19" s="10" t="n">
        <v>9</v>
      </c>
      <c r="C19" s="11" t="n">
        <f aca="false">D18*$E$8</f>
        <v>380.031024416285</v>
      </c>
      <c r="D19" s="11" t="n">
        <f aca="false">D18+C19-$E$7</f>
        <v>13047.7318382924</v>
      </c>
      <c r="E19" s="3"/>
    </row>
    <row r="20" customFormat="false" ht="18.75" hidden="false" customHeight="false" outlineLevel="0" collapsed="false">
      <c r="B20" s="10" t="n">
        <v>10</v>
      </c>
      <c r="C20" s="11" t="n">
        <f aca="false">D19*$E$8</f>
        <v>391.431955148773</v>
      </c>
      <c r="D20" s="11" t="n">
        <f aca="false">D19+C20-$E$7</f>
        <v>13439.1637934412</v>
      </c>
      <c r="E20" s="3"/>
    </row>
    <row r="21" customFormat="false" ht="18.75" hidden="false" customHeight="false" outlineLevel="0" collapsed="false">
      <c r="B21" s="10" t="n">
        <v>11</v>
      </c>
      <c r="C21" s="11" t="n">
        <f aca="false">D20*$E$8</f>
        <v>403.174913803237</v>
      </c>
      <c r="D21" s="11" t="n">
        <f aca="false">D20+C21-$E$7</f>
        <v>13842.3387072445</v>
      </c>
      <c r="E21" s="3"/>
    </row>
    <row r="22" customFormat="false" ht="18.75" hidden="false" customHeight="false" outlineLevel="0" collapsed="false">
      <c r="B22" s="10" t="n">
        <v>12</v>
      </c>
      <c r="C22" s="11" t="n">
        <f aca="false">D21*$E$8</f>
        <v>415.270161217334</v>
      </c>
      <c r="D22" s="11" t="n">
        <f aca="false">D21+C22-$E$7</f>
        <v>14257.6088684618</v>
      </c>
      <c r="E22" s="3"/>
    </row>
    <row r="23" customFormat="false" ht="15.75" hidden="false" customHeight="false" outlineLevel="0" collapsed="false">
      <c r="C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15:09:56Z</dcterms:created>
  <dc:creator>Галина</dc:creator>
  <dc:description/>
  <dc:language>en-US</dc:language>
  <cp:lastModifiedBy>11</cp:lastModifiedBy>
  <cp:lastPrinted>2004-10-16T04:17:00Z</cp:lastPrinted>
  <dcterms:modified xsi:type="dcterms:W3CDTF">2009-10-21T07:45:18Z</dcterms:modified>
  <cp:revision>0</cp:revision>
  <dc:subject/>
  <dc:title/>
</cp:coreProperties>
</file>